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"/>
  </bookViews>
  <sheets>
    <sheet name="Premium" sheetId="1" state="visible" r:id="rId2"/>
    <sheet name="Losses" sheetId="2" state="visible" r:id="rId3"/>
  </sheets>
  <definedNames>
    <definedName function="false" hidden="false" name="BS_AcquisitionCosts" vbProcedure="false">Premium!$B$16</definedName>
    <definedName function="false" hidden="false" name="BS_AttritionalMean" vbProcedure="false">Losses!$B$11</definedName>
    <definedName function="false" hidden="false" name="BS_AttritionalSD" vbProcedure="false">Losses!$B$12</definedName>
    <definedName function="false" hidden="false" name="BS_Exposure" vbProcedure="false">Premium!$B$13</definedName>
    <definedName function="false" hidden="false" name="BS_LargeAlpha" vbProcedure="false">Losses!$B$25</definedName>
    <definedName function="false" hidden="false" name="BS_LargeFrequency" vbProcedure="false">Losses!$B$20</definedName>
    <definedName function="false" hidden="false" name="BS_LargeMax" vbProcedure="false">Losses!$B$24</definedName>
    <definedName function="false" hidden="false" name="BS_LargeMin" vbProcedure="false">Losses!$B$23</definedName>
    <definedName function="false" hidden="false" name="BS_OperationalCosts" vbProcedure="false">Premium!$B$17</definedName>
    <definedName function="false" hidden="false" name="HC_AcquisitionCosts" vbProcedure="false">Premium!$C$16</definedName>
    <definedName function="false" hidden="false" name="HC_AttritionalMean" vbProcedure="false">Losses!$C$11</definedName>
    <definedName function="false" hidden="false" name="HC_AttritionalSD" vbProcedure="false">Losses!$C$12</definedName>
    <definedName function="false" hidden="false" name="HC_Exposure" vbProcedure="false">Premium!$C$13</definedName>
    <definedName function="false" hidden="false" name="HC_LargeAlpha" vbProcedure="false">Losses!$C$25</definedName>
    <definedName function="false" hidden="false" name="HC_LargeFrequency" vbProcedure="false">Losses!$C$20</definedName>
    <definedName function="false" hidden="false" name="HC_LargeMax" vbProcedure="false">Losses!$C$24</definedName>
    <definedName function="false" hidden="false" name="HC_LargeMin" vbProcedure="false">Losses!$C$23</definedName>
    <definedName function="false" hidden="false" name="HC_OperationalCosts" vbProcedure="false">Premium!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Year 2</t>
  </si>
  <si>
    <t xml:space="preserve">Year 3</t>
  </si>
  <si>
    <t xml:space="preserve">Demo Insurance Inc.</t>
  </si>
  <si>
    <t xml:space="preserve">Premium/Expenses summary</t>
  </si>
  <si>
    <t xml:space="preserve">PREMIUM</t>
  </si>
  <si>
    <t xml:space="preserve">BuildingStructure</t>
  </si>
  <si>
    <t xml:space="preserve">HomeContents</t>
  </si>
  <si>
    <t xml:space="preserve">Private Liab</t>
  </si>
  <si>
    <t xml:space="preserve">Homeowners</t>
  </si>
  <si>
    <t xml:space="preserve">Householders</t>
  </si>
  <si>
    <t xml:space="preserve">Written Premium</t>
  </si>
  <si>
    <t xml:space="preserve">Premium Rate</t>
  </si>
  <si>
    <t xml:space="preserve">Exposure</t>
  </si>
  <si>
    <t xml:space="preserve">EXPENSES</t>
  </si>
  <si>
    <t xml:space="preserve">Acquisition Costs</t>
  </si>
  <si>
    <t xml:space="preserve">(of Premium Written)</t>
  </si>
  <si>
    <t xml:space="preserve">Operating Costs</t>
  </si>
  <si>
    <t xml:space="preserve">Total Expenses</t>
  </si>
  <si>
    <t xml:space="preserve">Attritional Losses</t>
  </si>
  <si>
    <t xml:space="preserve">Mean loss ratio</t>
  </si>
  <si>
    <t xml:space="preserve">Standard Deviation</t>
  </si>
  <si>
    <t xml:space="preserve">Large Risks</t>
  </si>
  <si>
    <t xml:space="preserve">Frequency</t>
  </si>
  <si>
    <t xml:space="preserve">Distribution</t>
  </si>
  <si>
    <t xml:space="preserve">Poisson</t>
  </si>
  <si>
    <t xml:space="preserve">Mean</t>
  </si>
  <si>
    <t xml:space="preserve">Severity</t>
  </si>
  <si>
    <t xml:space="preserve">Pareto</t>
  </si>
  <si>
    <t xml:space="preserve">Minimum</t>
  </si>
  <si>
    <t xml:space="preserve">Maximum</t>
  </si>
  <si>
    <t xml:space="preserve">Alpha</t>
  </si>
  <si>
    <t xml:space="preserve">Balla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%"/>
    <numFmt numFmtId="169" formatCode="0.0%"/>
    <numFmt numFmtId="170" formatCode="#,##0.0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20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3:X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6.28"/>
    <col collapsed="false" customWidth="true" hidden="false" outlineLevel="0" max="3" min="3" style="1" width="17.28"/>
    <col collapsed="false" customWidth="true" hidden="false" outlineLevel="0" max="4" min="4" style="1" width="2.28"/>
    <col collapsed="false" customWidth="true" hidden="true" outlineLevel="0" max="5" min="5" style="2" width="11.7"/>
    <col collapsed="false" customWidth="true" hidden="true" outlineLevel="0" max="9" min="6" style="1" width="12.56"/>
    <col collapsed="false" customWidth="true" hidden="true" outlineLevel="0" max="10" min="10" style="1" width="2.28"/>
    <col collapsed="false" customWidth="true" hidden="true" outlineLevel="0" max="11" min="11" style="2" width="11.7"/>
    <col collapsed="false" customWidth="true" hidden="true" outlineLevel="0" max="15" min="12" style="1" width="12.56"/>
    <col collapsed="false" customWidth="false" hidden="false" outlineLevel="0" max="16" min="16" style="1" width="9.14"/>
    <col collapsed="false" customWidth="true" hidden="true" outlineLevel="0" max="24" min="17" style="1" width="9.06"/>
    <col collapsed="false" customWidth="false" hidden="false" outlineLevel="0" max="257" min="25" style="1" width="9.14"/>
  </cols>
  <sheetData>
    <row r="3" customFormat="false" ht="12.75" hidden="false" customHeight="false" outlineLevel="0" collapsed="false">
      <c r="B3" s="3"/>
      <c r="C3" s="3"/>
      <c r="E3" s="4" t="s">
        <v>0</v>
      </c>
      <c r="F3" s="3"/>
      <c r="G3" s="3"/>
      <c r="H3" s="3"/>
      <c r="I3" s="3"/>
      <c r="K3" s="4" t="s">
        <v>1</v>
      </c>
      <c r="L3" s="3"/>
      <c r="M3" s="3"/>
      <c r="N3" s="3"/>
      <c r="O3" s="3"/>
    </row>
    <row r="4" customFormat="false" ht="12.75" hidden="false" customHeight="false" outlineLevel="0" collapsed="false">
      <c r="B4" s="3"/>
      <c r="C4" s="3"/>
      <c r="E4" s="4"/>
      <c r="F4" s="3"/>
      <c r="G4" s="3"/>
      <c r="H4" s="3"/>
      <c r="I4" s="3"/>
      <c r="K4" s="4"/>
      <c r="L4" s="3"/>
      <c r="M4" s="3"/>
      <c r="N4" s="3"/>
      <c r="O4" s="3"/>
    </row>
    <row r="5" customFormat="false" ht="25.5" hidden="false" customHeight="false" outlineLevel="0" collapsed="false">
      <c r="B5" s="5" t="s">
        <v>2</v>
      </c>
      <c r="C5" s="3"/>
      <c r="E5" s="4"/>
      <c r="F5" s="3"/>
      <c r="G5" s="3"/>
      <c r="H5" s="3"/>
      <c r="I5" s="3"/>
      <c r="K5" s="4"/>
      <c r="L5" s="3"/>
      <c r="M5" s="3"/>
      <c r="N5" s="3"/>
      <c r="O5" s="3"/>
    </row>
    <row r="6" customFormat="false" ht="25.5" hidden="false" customHeight="false" outlineLevel="0" collapsed="false">
      <c r="B6" s="5"/>
      <c r="C6" s="3"/>
      <c r="E6" s="4"/>
      <c r="F6" s="3"/>
      <c r="G6" s="3"/>
      <c r="H6" s="3"/>
      <c r="I6" s="3"/>
      <c r="K6" s="4"/>
      <c r="L6" s="3"/>
      <c r="M6" s="3"/>
      <c r="N6" s="3"/>
      <c r="O6" s="3"/>
    </row>
    <row r="7" customFormat="false" ht="25.5" hidden="false" customHeight="false" outlineLevel="0" collapsed="false">
      <c r="B7" s="5"/>
      <c r="C7" s="3"/>
      <c r="E7" s="4"/>
      <c r="F7" s="3"/>
      <c r="G7" s="3"/>
      <c r="H7" s="3"/>
      <c r="I7" s="3"/>
      <c r="K7" s="4"/>
      <c r="L7" s="3"/>
      <c r="M7" s="3"/>
      <c r="N7" s="3"/>
      <c r="O7" s="3"/>
    </row>
    <row r="8" customFormat="false" ht="15" hidden="false" customHeight="false" outlineLevel="0" collapsed="false">
      <c r="B8" s="6" t="s">
        <v>3</v>
      </c>
      <c r="C8" s="3"/>
      <c r="E8" s="4"/>
      <c r="F8" s="3"/>
      <c r="G8" s="3"/>
      <c r="H8" s="3"/>
      <c r="I8" s="3"/>
      <c r="K8" s="4"/>
      <c r="L8" s="3"/>
      <c r="M8" s="3"/>
      <c r="N8" s="3"/>
      <c r="O8" s="3"/>
    </row>
    <row r="9" customFormat="false" ht="18" hidden="false" customHeight="false" outlineLevel="0" collapsed="false">
      <c r="A9" s="7"/>
      <c r="B9" s="3"/>
      <c r="C9" s="3"/>
      <c r="E9" s="4"/>
      <c r="F9" s="3"/>
      <c r="G9" s="3"/>
      <c r="H9" s="3"/>
      <c r="I9" s="3"/>
      <c r="K9" s="4"/>
      <c r="L9" s="3"/>
      <c r="M9" s="3"/>
      <c r="N9" s="3"/>
      <c r="O9" s="3"/>
    </row>
    <row r="10" s="10" customFormat="true" ht="12.75" hidden="false" customHeight="false" outlineLevel="0" collapsed="false">
      <c r="A10" s="8" t="s">
        <v>4</v>
      </c>
      <c r="B10" s="9" t="s">
        <v>5</v>
      </c>
      <c r="C10" s="9" t="s">
        <v>6</v>
      </c>
      <c r="E10" s="11"/>
      <c r="F10" s="12" t="s">
        <v>7</v>
      </c>
      <c r="G10" s="12" t="s">
        <v>8</v>
      </c>
      <c r="H10" s="12" t="s">
        <v>9</v>
      </c>
      <c r="I10" s="12"/>
      <c r="K10" s="11"/>
      <c r="L10" s="12" t="s">
        <v>7</v>
      </c>
      <c r="M10" s="12" t="s">
        <v>8</v>
      </c>
      <c r="N10" s="12" t="s">
        <v>9</v>
      </c>
      <c r="O10" s="12"/>
    </row>
    <row r="11" customFormat="false" ht="12.75" hidden="false" customHeight="false" outlineLevel="0" collapsed="false">
      <c r="A11" s="13" t="s">
        <v>10</v>
      </c>
      <c r="B11" s="14" t="n">
        <v>14000000</v>
      </c>
      <c r="C11" s="14" t="n">
        <v>16000000</v>
      </c>
      <c r="E11" s="15" t="e">
        <f aca="false">SUM(F11:I11)</f>
        <v>#REF!</v>
      </c>
      <c r="F11" s="16" t="e">
        <f aca="false">#REF!*1.05</f>
        <v>#REF!</v>
      </c>
      <c r="G11" s="16" t="n">
        <f aca="false">B11*1.05</f>
        <v>14700000</v>
      </c>
      <c r="H11" s="16" t="n">
        <f aca="false">C11*1.05</f>
        <v>16800000</v>
      </c>
      <c r="I11" s="16"/>
      <c r="K11" s="15" t="e">
        <f aca="false">SUM(L11:O11)</f>
        <v>#REF!</v>
      </c>
      <c r="L11" s="16" t="e">
        <f aca="false">+F11</f>
        <v>#REF!</v>
      </c>
      <c r="M11" s="16" t="n">
        <f aca="false">+G11</f>
        <v>14700000</v>
      </c>
      <c r="N11" s="16" t="n">
        <f aca="false">+H11</f>
        <v>16800000</v>
      </c>
      <c r="O11" s="16"/>
    </row>
    <row r="12" customFormat="false" ht="12.75" hidden="false" customHeight="false" outlineLevel="0" collapsed="false">
      <c r="A12" s="13" t="s">
        <v>11</v>
      </c>
      <c r="B12" s="17" t="n">
        <v>1</v>
      </c>
      <c r="C12" s="17" t="n">
        <v>1</v>
      </c>
      <c r="E12" s="11"/>
      <c r="F12" s="18" t="n">
        <v>1.05</v>
      </c>
      <c r="G12" s="18" t="n">
        <v>1.05</v>
      </c>
      <c r="H12" s="18" t="n">
        <v>1.05</v>
      </c>
      <c r="I12" s="19"/>
      <c r="K12" s="11"/>
      <c r="L12" s="18" t="n">
        <v>1.05</v>
      </c>
      <c r="M12" s="18" t="n">
        <v>1.05</v>
      </c>
      <c r="N12" s="18" t="n">
        <v>1.05</v>
      </c>
      <c r="O12" s="19"/>
      <c r="Q12" s="1" t="e">
        <f aca="false">#REF!&amp;";"&amp;#REF!&amp;";"&amp;#REF!</f>
        <v>#REF!</v>
      </c>
      <c r="R12" s="1" t="e">
        <f aca="false">#REF!&amp;";"&amp;#REF!&amp;";"&amp;#REF!</f>
        <v>#REF!</v>
      </c>
      <c r="S12" s="1" t="e">
        <f aca="false">#REF!&amp;";"&amp;#REF!&amp;";"&amp;#REF!</f>
        <v>#REF!</v>
      </c>
      <c r="T12" s="1" t="e">
        <f aca="false">#REF!&amp;";"&amp;F12&amp;";"&amp;L12</f>
        <v>#REF!</v>
      </c>
      <c r="U12" s="1" t="e">
        <f aca="false">#REF!&amp;";"&amp;#REF!&amp;";"&amp;#REF!</f>
        <v>#REF!</v>
      </c>
      <c r="V12" s="1" t="e">
        <f aca="false">#REF!&amp;";"&amp;I12&amp;";"&amp;O12</f>
        <v>#REF!</v>
      </c>
      <c r="W12" s="1" t="str">
        <f aca="false">C12&amp;";"&amp;H12&amp;";"&amp;N12</f>
        <v>1;1.05;1.05</v>
      </c>
      <c r="X12" s="1" t="str">
        <f aca="false">B12&amp;";"&amp;G12&amp;";"&amp;M12</f>
        <v>1;1.05;1.05</v>
      </c>
    </row>
    <row r="13" customFormat="false" ht="12.75" hidden="false" customHeight="false" outlineLevel="0" collapsed="false">
      <c r="A13" s="13" t="s">
        <v>12</v>
      </c>
      <c r="B13" s="20" t="n">
        <f aca="false">+B11/B12</f>
        <v>14000000</v>
      </c>
      <c r="C13" s="20" t="n">
        <f aca="false">+C11/C12</f>
        <v>16000000</v>
      </c>
      <c r="E13" s="11"/>
      <c r="F13" s="21" t="e">
        <f aca="false">+F11/F12</f>
        <v>#REF!</v>
      </c>
      <c r="G13" s="21" t="n">
        <f aca="false">+G11/G12</f>
        <v>14000000</v>
      </c>
      <c r="H13" s="21" t="n">
        <f aca="false">+H11/H12</f>
        <v>16000000</v>
      </c>
      <c r="I13" s="16"/>
      <c r="K13" s="11"/>
      <c r="L13" s="21" t="e">
        <f aca="false">+L11/L12</f>
        <v>#REF!</v>
      </c>
      <c r="M13" s="21" t="n">
        <f aca="false">+M11/M12</f>
        <v>14000000</v>
      </c>
      <c r="N13" s="21" t="n">
        <f aca="false">+N11/N12</f>
        <v>16000000</v>
      </c>
      <c r="O13" s="16"/>
      <c r="Q13" s="1" t="e">
        <f aca="false">#REF!&amp;";"&amp;#REF!&amp;";"&amp;#REF!</f>
        <v>#REF!</v>
      </c>
      <c r="R13" s="1" t="e">
        <f aca="false">#REF!&amp;";"&amp;#REF!&amp;";"&amp;#REF!</f>
        <v>#REF!</v>
      </c>
      <c r="S13" s="1" t="e">
        <f aca="false">#REF!&amp;";"&amp;#REF!&amp;";"&amp;#REF!</f>
        <v>#REF!</v>
      </c>
      <c r="T13" s="1" t="e">
        <f aca="false">#REF!&amp;";"&amp;F13&amp;";"&amp;L13</f>
        <v>#REF!</v>
      </c>
      <c r="U13" s="1" t="e">
        <f aca="false">#REF!&amp;";"&amp;#REF!&amp;";"&amp;#REF!</f>
        <v>#REF!</v>
      </c>
      <c r="V13" s="1" t="e">
        <f aca="false">#REF!&amp;";"&amp;I13&amp;";"&amp;O13</f>
        <v>#REF!</v>
      </c>
      <c r="W13" s="1" t="str">
        <f aca="false">C13&amp;";"&amp;H13&amp;";"&amp;N13</f>
        <v>16000000;16000000;16000000</v>
      </c>
      <c r="X13" s="1" t="str">
        <f aca="false">B13&amp;";"&amp;G13&amp;";"&amp;M13</f>
        <v>14000000;14000000;14000000</v>
      </c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8" t="s">
        <v>13</v>
      </c>
    </row>
    <row r="16" customFormat="false" ht="12.75" hidden="false" customHeight="false" outlineLevel="0" collapsed="false">
      <c r="A16" s="13" t="s">
        <v>14</v>
      </c>
      <c r="B16" s="23" t="n">
        <v>0.1</v>
      </c>
      <c r="C16" s="23" t="n">
        <v>0.1</v>
      </c>
      <c r="D16" s="1" t="s">
        <v>15</v>
      </c>
      <c r="E16" s="24" t="e">
        <f aca="false">SUMPRODUCT(F11:I11,F16:I16)/SUM(F11:I11)</f>
        <v>#REF!</v>
      </c>
      <c r="F16" s="25" t="e">
        <f aca="false">+#REF!</f>
        <v>#REF!</v>
      </c>
      <c r="G16" s="25" t="n">
        <f aca="false">+B16</f>
        <v>0.1</v>
      </c>
      <c r="H16" s="25" t="n">
        <f aca="false">+C16</f>
        <v>0.1</v>
      </c>
      <c r="I16" s="25"/>
      <c r="K16" s="24" t="e">
        <f aca="false">SUMPRODUCT(L11:O11,L16:O16)/SUM(L11:O11)</f>
        <v>#REF!</v>
      </c>
      <c r="L16" s="25" t="e">
        <f aca="false">+F16</f>
        <v>#REF!</v>
      </c>
      <c r="M16" s="25" t="n">
        <f aca="false">+G16</f>
        <v>0.1</v>
      </c>
      <c r="N16" s="25" t="n">
        <f aca="false">+H16</f>
        <v>0.1</v>
      </c>
      <c r="O16" s="25"/>
    </row>
    <row r="17" customFormat="false" ht="12.75" hidden="false" customHeight="false" outlineLevel="0" collapsed="false">
      <c r="A17" s="13" t="s">
        <v>16</v>
      </c>
      <c r="B17" s="20" t="n">
        <v>3000000</v>
      </c>
      <c r="C17" s="20" t="n">
        <v>4000000</v>
      </c>
      <c r="E17" s="15" t="e">
        <f aca="false">SUM(F17:I17)</f>
        <v>#REF!</v>
      </c>
      <c r="F17" s="21" t="e">
        <f aca="false">+#REF!</f>
        <v>#REF!</v>
      </c>
      <c r="G17" s="21" t="n">
        <f aca="false">+B17</f>
        <v>3000000</v>
      </c>
      <c r="H17" s="21" t="n">
        <f aca="false">+C17</f>
        <v>4000000</v>
      </c>
      <c r="I17" s="21"/>
      <c r="K17" s="15" t="e">
        <f aca="false">SUM(L17:O17)</f>
        <v>#REF!</v>
      </c>
      <c r="L17" s="21" t="e">
        <f aca="false">+F17</f>
        <v>#REF!</v>
      </c>
      <c r="M17" s="21" t="n">
        <f aca="false">+G17</f>
        <v>3000000</v>
      </c>
      <c r="N17" s="21" t="n">
        <f aca="false">+H17</f>
        <v>4000000</v>
      </c>
      <c r="O17" s="21"/>
    </row>
    <row r="18" customFormat="false" ht="12.75" hidden="false" customHeight="false" outlineLevel="0" collapsed="false">
      <c r="A18" s="13" t="s">
        <v>17</v>
      </c>
      <c r="B18" s="26" t="n">
        <f aca="false">(B11*B16)+B17</f>
        <v>4400000</v>
      </c>
      <c r="C18" s="26" t="n">
        <f aca="false">(C11*C16)+C17</f>
        <v>5600000</v>
      </c>
      <c r="E18" s="15" t="e">
        <f aca="false">SUM(F18:I18)</f>
        <v>#REF!</v>
      </c>
      <c r="F18" s="16" t="e">
        <f aca="false">(F11*F16)+F17</f>
        <v>#REF!</v>
      </c>
      <c r="G18" s="16" t="n">
        <f aca="false">(G11*G16)+G17</f>
        <v>4470000</v>
      </c>
      <c r="H18" s="16" t="n">
        <f aca="false">(H11*H16)+H17</f>
        <v>5680000</v>
      </c>
      <c r="I18" s="16"/>
      <c r="K18" s="15" t="e">
        <f aca="false">SUM(L18:O18)</f>
        <v>#REF!</v>
      </c>
      <c r="L18" s="16" t="e">
        <f aca="false">(L11*L16)+L17</f>
        <v>#REF!</v>
      </c>
      <c r="M18" s="16" t="n">
        <f aca="false">(M11*M16)+M17</f>
        <v>4470000</v>
      </c>
      <c r="N18" s="16" t="n">
        <f aca="false">(N11*N16)+N17</f>
        <v>5680000</v>
      </c>
      <c r="O18" s="16"/>
    </row>
    <row r="19" customFormat="false" ht="12.75" hidden="false" customHeight="false" outlineLevel="0" collapsed="false">
      <c r="B19" s="27"/>
      <c r="C19" s="27"/>
      <c r="E19" s="27"/>
      <c r="F19" s="27"/>
      <c r="G19" s="27"/>
      <c r="H19" s="27"/>
      <c r="I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8"/>
      <c r="B20" s="29"/>
      <c r="C20" s="29"/>
      <c r="D20" s="28"/>
      <c r="E20" s="28"/>
      <c r="F20" s="28"/>
      <c r="G20" s="28"/>
      <c r="H20" s="28"/>
      <c r="I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28"/>
      <c r="B21" s="29"/>
      <c r="C21" s="29"/>
      <c r="D21" s="28"/>
      <c r="E21" s="28"/>
      <c r="F21" s="28"/>
      <c r="G21" s="28"/>
      <c r="H21" s="28"/>
      <c r="I21" s="28"/>
      <c r="K21" s="28"/>
      <c r="L21" s="28"/>
      <c r="M21" s="28"/>
      <c r="N21" s="28"/>
      <c r="O2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30" width="41.28"/>
    <col collapsed="false" customWidth="true" hidden="false" outlineLevel="0" max="2" min="2" style="31" width="15.41"/>
    <col collapsed="false" customWidth="true" hidden="false" outlineLevel="0" max="3" min="3" style="31" width="14.41"/>
    <col collapsed="false" customWidth="false" hidden="false" outlineLevel="0" max="257" min="4" style="31" width="10.85"/>
  </cols>
  <sheetData>
    <row r="1" customFormat="false" ht="12.75" hidden="false" customHeight="false" outlineLevel="0" collapsed="false">
      <c r="A1" s="32"/>
    </row>
    <row r="2" customFormat="false" ht="12.75" hidden="false" customHeight="false" outlineLevel="0" collapsed="false">
      <c r="A2" s="32"/>
    </row>
    <row r="5" customFormat="false" ht="25.5" hidden="false" customHeight="false" outlineLevel="0" collapsed="false">
      <c r="B5" s="5" t="s">
        <v>2</v>
      </c>
    </row>
    <row r="6" customFormat="false" ht="25.5" hidden="false" customHeight="false" outlineLevel="0" collapsed="false">
      <c r="B6" s="5"/>
    </row>
    <row r="8" customFormat="false" ht="15" hidden="false" customHeight="false" outlineLevel="0" collapsed="false">
      <c r="B8" s="6" t="s">
        <v>18</v>
      </c>
      <c r="C8" s="12"/>
    </row>
    <row r="9" customFormat="false" ht="12.75" hidden="false" customHeight="false" outlineLevel="0" collapsed="false">
      <c r="B9" s="12"/>
      <c r="C9" s="12"/>
    </row>
    <row r="10" s="34" customFormat="true" ht="12.75" hidden="false" customHeight="false" outlineLevel="0" collapsed="false">
      <c r="A10" s="33"/>
      <c r="B10" s="9" t="s">
        <v>5</v>
      </c>
      <c r="C10" s="9" t="s">
        <v>6</v>
      </c>
      <c r="E10" s="28"/>
      <c r="F10" s="28"/>
    </row>
    <row r="11" customFormat="false" ht="12.75" hidden="false" customHeight="false" outlineLevel="0" collapsed="false">
      <c r="A11" s="32" t="s">
        <v>19</v>
      </c>
      <c r="B11" s="35" t="n">
        <v>0.41</v>
      </c>
      <c r="C11" s="35" t="n">
        <v>0.46</v>
      </c>
    </row>
    <row r="12" customFormat="false" ht="12.75" hidden="false" customHeight="false" outlineLevel="0" collapsed="false">
      <c r="A12" s="32" t="s">
        <v>20</v>
      </c>
      <c r="B12" s="35" t="n">
        <v>0.04</v>
      </c>
      <c r="C12" s="35" t="n">
        <v>0.12</v>
      </c>
    </row>
    <row r="13" customFormat="false" ht="12.75" hidden="false" customHeight="false" outlineLevel="0" collapsed="false">
      <c r="B13" s="8"/>
      <c r="C13" s="8"/>
    </row>
    <row r="14" customFormat="false" ht="12.75" hidden="false" customHeight="false" outlineLevel="0" collapsed="false">
      <c r="B14" s="36"/>
      <c r="C14" s="36"/>
    </row>
    <row r="15" customFormat="false" ht="15" hidden="false" customHeight="false" outlineLevel="0" collapsed="false">
      <c r="B15" s="6" t="s">
        <v>21</v>
      </c>
      <c r="C15" s="12"/>
    </row>
    <row r="16" customFormat="false" ht="18" hidden="false" customHeight="false" outlineLevel="0" collapsed="false">
      <c r="A16" s="37"/>
      <c r="B16" s="12"/>
      <c r="C16" s="12"/>
    </row>
    <row r="17" customFormat="false" ht="12.75" hidden="false" customHeight="false" outlineLevel="0" collapsed="false">
      <c r="B17" s="9" t="s">
        <v>5</v>
      </c>
      <c r="C17" s="9" t="s">
        <v>6</v>
      </c>
    </row>
    <row r="18" customFormat="false" ht="12.75" hidden="false" customHeight="false" outlineLevel="0" collapsed="false">
      <c r="A18" s="38" t="s">
        <v>22</v>
      </c>
      <c r="B18" s="12"/>
      <c r="C18" s="12"/>
    </row>
    <row r="19" customFormat="false" ht="12.75" hidden="false" customHeight="false" outlineLevel="0" collapsed="false">
      <c r="A19" s="30" t="s">
        <v>23</v>
      </c>
      <c r="B19" s="39" t="s">
        <v>24</v>
      </c>
      <c r="C19" s="39" t="s">
        <v>24</v>
      </c>
    </row>
    <row r="20" customFormat="false" ht="12.75" hidden="false" customHeight="false" outlineLevel="0" collapsed="false">
      <c r="A20" s="30" t="s">
        <v>25</v>
      </c>
      <c r="B20" s="40" t="n">
        <v>1</v>
      </c>
      <c r="C20" s="40" t="n">
        <v>1.2</v>
      </c>
    </row>
    <row r="21" customFormat="false" ht="12.75" hidden="false" customHeight="false" outlineLevel="0" collapsed="false">
      <c r="A21" s="38" t="s">
        <v>26</v>
      </c>
      <c r="B21" s="41"/>
      <c r="C21" s="41"/>
    </row>
    <row r="22" customFormat="false" ht="12.75" hidden="false" customHeight="false" outlineLevel="0" collapsed="false">
      <c r="A22" s="30" t="s">
        <v>23</v>
      </c>
      <c r="B22" s="39" t="s">
        <v>27</v>
      </c>
      <c r="C22" s="39" t="s">
        <v>27</v>
      </c>
    </row>
    <row r="23" customFormat="false" ht="12.75" hidden="false" customHeight="false" outlineLevel="0" collapsed="false">
      <c r="A23" s="30" t="s">
        <v>28</v>
      </c>
      <c r="B23" s="40" t="n">
        <v>500000</v>
      </c>
      <c r="C23" s="40" t="n">
        <v>1000000</v>
      </c>
    </row>
    <row r="24" customFormat="false" ht="12.75" hidden="false" customHeight="false" outlineLevel="0" collapsed="false">
      <c r="A24" s="30" t="s">
        <v>29</v>
      </c>
      <c r="B24" s="40" t="n">
        <v>19000000</v>
      </c>
      <c r="C24" s="40" t="n">
        <v>15000000</v>
      </c>
    </row>
    <row r="25" customFormat="false" ht="12.75" hidden="false" customHeight="false" outlineLevel="0" collapsed="false">
      <c r="A25" s="30" t="s">
        <v>30</v>
      </c>
      <c r="B25" s="42" t="n">
        <v>1.5</v>
      </c>
      <c r="C25" s="42" t="n">
        <v>2.5</v>
      </c>
    </row>
    <row r="26" customFormat="false" ht="12.75" hidden="false" customHeight="false" outlineLevel="0" collapsed="false">
      <c r="A26" s="30" t="s">
        <v>31</v>
      </c>
      <c r="B26" s="43" t="n">
        <v>0</v>
      </c>
      <c r="C26" s="43" t="n">
        <v>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4:20:34Z</dcterms:created>
  <dc:creator>PK</dc:creator>
  <dc:description/>
  <dc:language>en-US</dc:language>
  <cp:lastModifiedBy>Peter Dyson</cp:lastModifiedBy>
  <cp:lastPrinted>2004-07-28T08:45:51Z</cp:lastPrinted>
  <dcterms:modified xsi:type="dcterms:W3CDTF">2010-09-09T13:36:53Z</dcterms:modified>
  <cp:revision>0</cp:revision>
  <dc:subject/>
  <dc:title/>
</cp:coreProperties>
</file>